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36" activeCellId="0" sqref="EP3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21.54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25724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8554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135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4178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3526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89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08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21.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25724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8554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135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4178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3526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89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08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v>1231.5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37.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8.9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9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91.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N44" activeCellId="0" sqref="AN4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D28" activeCellId="0" sqref="HD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Лунегова Н.В.</cp:lastModifiedBy>
  <cp:lastPrinted>2013-07-01T11:03:20Z</cp:lastPrinted>
  <dcterms:modified xsi:type="dcterms:W3CDTF">2020-06-30T05:38:01Z</dcterms:modified>
  <cp:revision>0</cp:revision>
  <dc:subject/>
  <dc:title/>
</cp:coreProperties>
</file>