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K31" activeCellId="0" sqref="GK3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854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4" t="n">
        <v>12.761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4" t="n">
        <v>1.978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4" t="n">
        <v>0.2811</v>
      </c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4" t="n">
        <v>3.438</v>
      </c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4" t="n">
        <v>1.734</v>
      </c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4" t="n">
        <v>1.6294</v>
      </c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4" t="n">
        <v>0.033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854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4" t="n">
        <f aca="false">EP13</f>
        <v>12.761</v>
      </c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4" t="n">
        <f aca="false">EP14</f>
        <v>1.978</v>
      </c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4" t="n">
        <f aca="false">EP15</f>
        <v>0.2811</v>
      </c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4" t="n">
        <f aca="false">EP16</f>
        <v>3.438</v>
      </c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4" t="n">
        <f aca="false">EP17</f>
        <v>1.734</v>
      </c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4" t="n">
        <f aca="false">EP18</f>
        <v>1.6294</v>
      </c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4" t="n">
        <f aca="false">EP19</f>
        <v>0.033</v>
      </c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183.43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4" t="n">
        <v>707.31</v>
      </c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4" t="n">
        <v>135.4</v>
      </c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4" t="n">
        <v>21.96</v>
      </c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4" t="n">
        <v>164.22</v>
      </c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4" t="n">
        <v>71.73</v>
      </c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4" t="n">
        <v>81.29</v>
      </c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4" t="n">
        <v>1.52</v>
      </c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X33" activeCellId="0" sqref="FX3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599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4" t="n">
        <v>12.761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4" t="n">
        <v>1.978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4" t="n">
        <v>0.2811</v>
      </c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4" t="n">
        <v>3.447</v>
      </c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4" t="n">
        <v>1.47</v>
      </c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4" t="n">
        <v>1.6294</v>
      </c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4" t="n">
        <v>0.033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599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4" t="n">
        <f aca="false">EP13</f>
        <v>12.761</v>
      </c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4" t="n">
        <f aca="false">EP14</f>
        <v>1.978</v>
      </c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4" t="n">
        <f aca="false">EP15</f>
        <v>0.2811</v>
      </c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4" t="n">
        <f aca="false">EP16</f>
        <v>3.447</v>
      </c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4" t="n">
        <f aca="false">EP17</f>
        <v>1.47</v>
      </c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4" t="n">
        <f aca="false">EP18</f>
        <v>1.6294</v>
      </c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4" t="n">
        <f aca="false">EP19</f>
        <v>0.033</v>
      </c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183.43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4" t="n">
        <v>707.31</v>
      </c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4" t="n">
        <v>135.4</v>
      </c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4" t="n">
        <v>21.96</v>
      </c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4" t="n">
        <v>164.22</v>
      </c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4" t="n">
        <v>71.73</v>
      </c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4" t="n">
        <v>81.29</v>
      </c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4" t="n">
        <v>1.52</v>
      </c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W10" activeCellId="0" sqref="FW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599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4" t="n">
        <v>12.761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4" t="n">
        <v>1.978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4" t="n">
        <v>0.2811</v>
      </c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4" t="n">
        <v>3.447</v>
      </c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4" t="n">
        <v>1.47</v>
      </c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4" t="n">
        <v>1.6294</v>
      </c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4" t="n">
        <v>0.033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599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4" t="n">
        <f aca="false">EP13</f>
        <v>12.761</v>
      </c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4" t="n">
        <f aca="false">EP14</f>
        <v>1.978</v>
      </c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4" t="n">
        <f aca="false">EP15</f>
        <v>0.2811</v>
      </c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4" t="n">
        <f aca="false">EP16</f>
        <v>3.447</v>
      </c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4" t="n">
        <f aca="false">EP17</f>
        <v>1.47</v>
      </c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4" t="n">
        <f aca="false">EP18</f>
        <v>1.6294</v>
      </c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4" t="n">
        <f aca="false">EP19</f>
        <v>0.033</v>
      </c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183.43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4" t="n">
        <v>707.31</v>
      </c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4" t="n">
        <v>135.4</v>
      </c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4" t="n">
        <v>21.96</v>
      </c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4" t="n">
        <v>164.22</v>
      </c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4" t="n">
        <v>71.73</v>
      </c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4" t="n">
        <v>81.29</v>
      </c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4" t="n">
        <v>1.52</v>
      </c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OG3</cp:lastModifiedBy>
  <cp:lastPrinted>2013-07-01T11:03:20Z</cp:lastPrinted>
  <dcterms:modified xsi:type="dcterms:W3CDTF">2015-07-03T05:57:43Z</dcterms:modified>
  <cp:revision>0</cp:revision>
  <dc:subject/>
  <dc:title/>
</cp:coreProperties>
</file>