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АО &quot;СПК&quot;" sheetId="1" state="visible" r:id="rId2"/>
    <sheet name="Свердловская область" sheetId="2" state="visible" r:id="rId3"/>
  </sheets>
  <externalReferences>
    <externalReference r:id="rId4"/>
  </externalReferences>
  <definedNames>
    <definedName function="false" hidden="false" localSheetId="0" name="_xlnm.Print_Area" vbProcedure="false">'АО "СПК"'!$A$1:$DD$34</definedName>
    <definedName function="false" hidden="false" localSheetId="1" name="_xlnm.Print_Area" vbProcedure="false">'Свердловская область'!$A$1:$DD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3">
  <si>
    <t xml:space="preserve">Форма № 2-а</t>
  </si>
  <si>
    <t xml:space="preserve">Форма раскрытия информации об основных показателях финансово-</t>
  </si>
  <si>
    <t xml:space="preserve">хозяйственной деятельности, в отношении которой осуществляется</t>
  </si>
  <si>
    <t xml:space="preserve">регулирование в соответствии с Федеральным законом</t>
  </si>
  <si>
    <t xml:space="preserve">"О естественных монополиях", включая структуру основных</t>
  </si>
  <si>
    <t xml:space="preserve">производственных затрат на выполнение регулируемых работ</t>
  </si>
  <si>
    <t xml:space="preserve">(оказание услуг)</t>
  </si>
  <si>
    <t xml:space="preserve">АО "Свердловская пригородная компания"</t>
  </si>
  <si>
    <t xml:space="preserve">(наименование субъекта естественной монополии)</t>
  </si>
  <si>
    <t xml:space="preserve">Наименование показателей финансово-хозяйственной деятельности субъекта естественной монополии
в сфере железнодорожных перевозок</t>
  </si>
  <si>
    <t xml:space="preserve">Единица измерения</t>
  </si>
  <si>
    <t xml:space="preserve">Год (отчет) - 2018 год</t>
  </si>
  <si>
    <t xml:space="preserve">Доходы всего по основным видам деятельности:</t>
  </si>
  <si>
    <t xml:space="preserve">(млн. руб.)</t>
  </si>
  <si>
    <t xml:space="preserve">в том числе доходы по регулируемым видам 
деятельности</t>
  </si>
  <si>
    <t xml:space="preserve">Расходы, всего:</t>
  </si>
  <si>
    <t xml:space="preserve">в том числе расходы по регулируемым видам деятельности</t>
  </si>
  <si>
    <t xml:space="preserve">- расходы на оплату труда</t>
  </si>
  <si>
    <t xml:space="preserve">- отчисления на социальные нужды</t>
  </si>
  <si>
    <t xml:space="preserve">- материалы</t>
  </si>
  <si>
    <t xml:space="preserve">- топливо</t>
  </si>
  <si>
    <t xml:space="preserve">- электроэнергия</t>
  </si>
  <si>
    <t xml:space="preserve">- прочие материальные затраты</t>
  </si>
  <si>
    <t xml:space="preserve">- амортизация</t>
  </si>
  <si>
    <t xml:space="preserve">- прочие</t>
  </si>
  <si>
    <t xml:space="preserve">Прибыль (убыток) всего по основным видам 
деятельности:</t>
  </si>
  <si>
    <t xml:space="preserve">в том числе прибыль (убыток) по регулируемым видам деятельности</t>
  </si>
  <si>
    <t xml:space="preserve">Прочие доходы, всего:</t>
  </si>
  <si>
    <t xml:space="preserve">Прочие расходы, всего:</t>
  </si>
  <si>
    <t xml:space="preserve">Результат от прочих доходов и расходов</t>
  </si>
  <si>
    <t xml:space="preserve">Прибыль (убыток) до налогообложения</t>
  </si>
  <si>
    <t xml:space="preserve">Налог на прибыль и иные аналогичные обязательства</t>
  </si>
  <si>
    <t xml:space="preserve">Чистая прибыль (убыток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0"/>
      <name val="Arial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left" vertical="top" textRotation="0" wrapText="true" indent="2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0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rv/SPK/&#1060;&#1080;&#1085;&#1072;&#1085;&#1089;&#1099;/!&#1054;&#1058;&#1063;&#1045;&#1058;&#1067;%20&#1043;&#1044;/2018/12%20&#1084;&#1077;&#1089;&#1103;&#1094;&#1077;&#1074;%202018/12%20&#1084;&#1077;&#1089;&#1103;&#1094;&#1077;&#1074;%202018%20&#1075;&#1086;&#1076;&#1072;%20&#1048;&#1090;&#1086;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_объёмы_2018"/>
      <sheetName val="отправка_доходы"/>
      <sheetName val="Себестоимость"/>
      <sheetName val="Фин.Рез.2018 91й распределяемый"/>
      <sheetName val="Фин.Рез.2018 (с фин.рез.91)"/>
      <sheetName val="ФОТ"/>
      <sheetName val="патсопка"/>
      <sheetName val="АСУППК"/>
      <sheetName val="Доходы 2018 год ПВД"/>
      <sheetName val="субсидии РФ"/>
      <sheetName val="Форма_№2"/>
      <sheetName val="ФР_ПЗ"/>
      <sheetName val="РЖД_по_СРФ_2018"/>
      <sheetName val="Фин.Рез.2018 (по балансу)"/>
      <sheetName val="Фин.Рез.2018 (с ИП) "/>
      <sheetName val="Фин.Рез.ЭС2Г"/>
      <sheetName val="затраты_СПК"/>
      <sheetName val="девяносто_первый"/>
      <sheetName val="фин.рез. 91"/>
      <sheetName val="Прил_№2_Курган"/>
      <sheetName val="Прил_№1_№6_ФАС_Курган"/>
      <sheetName val="табл. 5.2."/>
      <sheetName val="табл.2.1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15">
          <cell r="D15">
            <v>0</v>
          </cell>
        </row>
        <row r="17">
          <cell r="D17">
            <v>-3329</v>
          </cell>
        </row>
        <row r="19">
          <cell r="D19">
            <v>12709</v>
          </cell>
        </row>
        <row r="20">
          <cell r="D20">
            <v>-1046</v>
          </cell>
        </row>
      </sheetData>
      <sheetData sheetId="11"/>
      <sheetData sheetId="12"/>
      <sheetData sheetId="13">
        <row r="130">
          <cell r="C130">
            <v>317184168.574118</v>
          </cell>
          <cell r="D130">
            <v>94962936.3266236</v>
          </cell>
          <cell r="E130">
            <v>16849740.3109552</v>
          </cell>
          <cell r="F130">
            <v>3499301.39894334</v>
          </cell>
          <cell r="G130">
            <v>347204.526159521</v>
          </cell>
          <cell r="H130">
            <v>901762118.030429</v>
          </cell>
          <cell r="I130">
            <v>34816816.8646327</v>
          </cell>
          <cell r="J130">
            <v>1196649224.12801</v>
          </cell>
          <cell r="K130">
            <v>2566071510.15987</v>
          </cell>
        </row>
        <row r="130">
          <cell r="BP130">
            <v>509001581.974465</v>
          </cell>
          <cell r="BQ130">
            <v>152372743.739348</v>
          </cell>
          <cell r="BR130">
            <v>25894278.3591083</v>
          </cell>
          <cell r="BS130">
            <v>5134367.40353115</v>
          </cell>
          <cell r="BT130">
            <v>587629.680809291</v>
          </cell>
          <cell r="BU130">
            <v>1421698316.45119</v>
          </cell>
          <cell r="BV130">
            <v>55183635.946482</v>
          </cell>
          <cell r="BW130">
            <v>2120667147.12722</v>
          </cell>
          <cell r="BX130">
            <v>4290539700.68216</v>
          </cell>
        </row>
        <row r="130">
          <cell r="CP130">
            <v>4330237828.56</v>
          </cell>
        </row>
        <row r="131">
          <cell r="K131">
            <v>96557488.3280625</v>
          </cell>
        </row>
        <row r="131">
          <cell r="CP131">
            <v>167354302.35</v>
          </cell>
        </row>
        <row r="137">
          <cell r="K137">
            <v>1276485354.75</v>
          </cell>
        </row>
        <row r="137">
          <cell r="BX137">
            <v>2264380981.75</v>
          </cell>
        </row>
        <row r="137">
          <cell r="CP137">
            <v>2326821772.68</v>
          </cell>
        </row>
        <row r="138">
          <cell r="K138">
            <v>30448395.5891899</v>
          </cell>
        </row>
        <row r="138">
          <cell r="CP138">
            <v>61866002.7</v>
          </cell>
        </row>
        <row r="143">
          <cell r="K143">
            <v>1265106381.55</v>
          </cell>
        </row>
        <row r="143">
          <cell r="CP143">
            <v>2062123321.916</v>
          </cell>
        </row>
      </sheetData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O18" activeCellId="0" sqref="BO18:CG18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s="2" customFormat="true" ht="15.75" hidden="false" customHeight="false" outlineLevel="0" collapsed="false">
      <c r="DD1" s="3" t="s">
        <v>0</v>
      </c>
    </row>
    <row r="3" s="5" customFormat="true" ht="16.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</row>
    <row r="4" s="5" customFormat="true" ht="16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</row>
    <row r="5" s="5" customFormat="true" ht="16.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</row>
    <row r="6" s="5" customFormat="true" ht="16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</row>
    <row r="7" s="5" customFormat="true" ht="16.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</row>
    <row r="8" s="5" customFormat="true" ht="16.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</row>
    <row r="9" s="5" customFormat="true" ht="16.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</row>
    <row r="10" s="2" customFormat="true" ht="15.75" hidden="false" customHeight="false" outlineLevel="0" collapsed="false">
      <c r="M10" s="7" t="s">
        <v>7</v>
      </c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</row>
    <row r="11" s="8" customFormat="true" ht="12.75" hidden="false" customHeight="false" outlineLevel="0" collapsed="false">
      <c r="M11" s="9" t="s">
        <v>8</v>
      </c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</row>
    <row r="14" s="12" customFormat="true" ht="49.5" hidden="false" customHeight="true" outlineLevel="0" collapsed="false">
      <c r="A14" s="10" t="s">
        <v>9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 t="s">
        <v>10</v>
      </c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1" t="s">
        <v>11</v>
      </c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</row>
    <row r="15" s="17" customFormat="true" ht="15.75" hidden="false" customHeight="true" outlineLevel="0" collapsed="false">
      <c r="A15" s="13"/>
      <c r="B15" s="14" t="s">
        <v>12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5" t="s">
        <v>13</v>
      </c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6" t="n">
        <f aca="false">'[1]Фин.Рез.2018 (по балансу)'!$CP$137/1000000</f>
        <v>2326.82177268</v>
      </c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</row>
    <row r="16" s="17" customFormat="true" ht="31.5" hidden="false" customHeight="true" outlineLevel="0" collapsed="false">
      <c r="A16" s="13"/>
      <c r="B16" s="14" t="s">
        <v>14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5" t="s">
        <v>13</v>
      </c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6" t="n">
        <f aca="false">'[1]Фин.Рез.2018 (по балансу)'!$BX$137/1000000</f>
        <v>2264.38098175</v>
      </c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</row>
    <row r="17" s="17" customFormat="true" ht="15.75" hidden="false" customHeight="true" outlineLevel="0" collapsed="false">
      <c r="A17" s="13"/>
      <c r="B17" s="14" t="s">
        <v>15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5" t="s">
        <v>13</v>
      </c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6" t="n">
        <f aca="false">'[1]Фин.Рез.2018 (по балансу)'!$CP$130/1000000</f>
        <v>4330.23782856</v>
      </c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</row>
    <row r="18" s="17" customFormat="true" ht="15.75" hidden="false" customHeight="true" outlineLevel="0" collapsed="false">
      <c r="A18" s="13"/>
      <c r="B18" s="14" t="s">
        <v>16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5" t="s">
        <v>13</v>
      </c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6" t="n">
        <f aca="false">'[1]Фин.Рез.2018 (по балансу)'!$BX$130/1000000</f>
        <v>4290.53970068216</v>
      </c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</row>
    <row r="19" s="17" customFormat="true" ht="15.75" hidden="false" customHeight="true" outlineLevel="0" collapsed="false">
      <c r="A19" s="13"/>
      <c r="B19" s="18" t="s">
        <v>17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5" t="s">
        <v>13</v>
      </c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6" t="n">
        <f aca="false">'[1]Фин.Рез.2018 (по балансу)'!$BP$130/1000000</f>
        <v>509.001581974465</v>
      </c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</row>
    <row r="20" s="17" customFormat="true" ht="15.75" hidden="false" customHeight="true" outlineLevel="0" collapsed="false">
      <c r="A20" s="13"/>
      <c r="B20" s="18" t="s">
        <v>18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5" t="s">
        <v>13</v>
      </c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6" t="n">
        <f aca="false">'[1]Фин.Рез.2018 (по балансу)'!$BQ$130/1000000</f>
        <v>152.372743739348</v>
      </c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</row>
    <row r="21" s="17" customFormat="true" ht="15.75" hidden="false" customHeight="true" outlineLevel="0" collapsed="false">
      <c r="A21" s="13"/>
      <c r="B21" s="18" t="s">
        <v>19</v>
      </c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5" t="s">
        <v>13</v>
      </c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6" t="n">
        <f aca="false">'[1]Фин.Рез.2018 (по балансу)'!$BR$130/1000000</f>
        <v>25.8942783591083</v>
      </c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</row>
    <row r="22" s="17" customFormat="true" ht="15" hidden="false" customHeight="true" outlineLevel="0" collapsed="false">
      <c r="A22" s="13"/>
      <c r="B22" s="18" t="s">
        <v>20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5" t="s">
        <v>13</v>
      </c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6" t="n">
        <f aca="false">'[1]Фин.Рез.2018 (по балансу)'!$BS$130/1000000</f>
        <v>5.13436740353115</v>
      </c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</row>
    <row r="23" s="17" customFormat="true" ht="15" hidden="false" customHeight="true" outlineLevel="0" collapsed="false">
      <c r="A23" s="13"/>
      <c r="B23" s="18" t="s">
        <v>21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5" t="s">
        <v>13</v>
      </c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6" t="n">
        <f aca="false">'[1]Фин.Рез.2018 (по балансу)'!$BT$130/1000000</f>
        <v>0.587629680809291</v>
      </c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</row>
    <row r="24" s="17" customFormat="true" ht="15.75" hidden="false" customHeight="true" outlineLevel="0" collapsed="false">
      <c r="A24" s="13"/>
      <c r="B24" s="18" t="s">
        <v>22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5" t="s">
        <v>13</v>
      </c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6" t="n">
        <f aca="false">'[1]Фин.Рез.2018 (по балансу)'!$BU$130/1000000</f>
        <v>1421.69831645119</v>
      </c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</row>
    <row r="25" s="17" customFormat="true" ht="15.75" hidden="false" customHeight="true" outlineLevel="0" collapsed="false">
      <c r="A25" s="13"/>
      <c r="B25" s="18" t="s">
        <v>23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5" t="s">
        <v>13</v>
      </c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6" t="n">
        <f aca="false">'[1]Фин.Рез.2018 (по балансу)'!$BV$130/1000000</f>
        <v>55.183635946482</v>
      </c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</row>
    <row r="26" s="17" customFormat="true" ht="15.75" hidden="false" customHeight="true" outlineLevel="0" collapsed="false">
      <c r="A26" s="13"/>
      <c r="B26" s="18" t="s">
        <v>24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5" t="s">
        <v>13</v>
      </c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6" t="n">
        <f aca="false">'[1]Фин.Рез.2018 (по балансу)'!$BW$130/1000000</f>
        <v>2120.66714712722</v>
      </c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</row>
    <row r="27" s="17" customFormat="true" ht="31.5" hidden="false" customHeight="true" outlineLevel="0" collapsed="false">
      <c r="A27" s="13"/>
      <c r="B27" s="14" t="s">
        <v>25</v>
      </c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5" t="s">
        <v>13</v>
      </c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6" t="n">
        <f aca="false">CH15-CH17</f>
        <v>-2003.41605588</v>
      </c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</row>
    <row r="28" s="17" customFormat="true" ht="31.5" hidden="false" customHeight="true" outlineLevel="0" collapsed="false">
      <c r="A28" s="13"/>
      <c r="B28" s="14" t="s">
        <v>26</v>
      </c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5" t="s">
        <v>13</v>
      </c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6" t="n">
        <f aca="false">CH16-CH18</f>
        <v>-2026.15871893216</v>
      </c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</row>
    <row r="29" s="17" customFormat="true" ht="15.75" hidden="false" customHeight="true" outlineLevel="0" collapsed="false">
      <c r="A29" s="13"/>
      <c r="B29" s="14" t="s">
        <v>27</v>
      </c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5" t="s">
        <v>13</v>
      </c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6" t="n">
        <f aca="false">'[1]Фин.Рез.2018 (по балансу)'!$CP$138/1000000+'[1]Фин.Рез.2018 (по балансу)'!$CP$143/1000000</f>
        <v>2123.989324616</v>
      </c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</row>
    <row r="30" s="17" customFormat="true" ht="15.75" hidden="false" customHeight="true" outlineLevel="0" collapsed="false">
      <c r="A30" s="13"/>
      <c r="B30" s="14" t="s">
        <v>28</v>
      </c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5" t="s">
        <v>13</v>
      </c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6" t="n">
        <f aca="false">'[1]Фин.Рез.2018 (по балансу)'!$CP$131/1000000</f>
        <v>167.35430235</v>
      </c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</row>
    <row r="31" s="17" customFormat="true" ht="15.75" hidden="false" customHeight="true" outlineLevel="0" collapsed="false">
      <c r="A31" s="13"/>
      <c r="B31" s="14" t="s">
        <v>29</v>
      </c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5" t="s">
        <v>13</v>
      </c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6" t="n">
        <f aca="false">CH29-CH30</f>
        <v>1956.635022266</v>
      </c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</row>
    <row r="32" s="17" customFormat="true" ht="15.75" hidden="false" customHeight="true" outlineLevel="0" collapsed="false">
      <c r="A32" s="13"/>
      <c r="B32" s="14" t="s">
        <v>30</v>
      </c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5" t="s">
        <v>13</v>
      </c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6" t="n">
        <f aca="false">CH15-CH17+CH31</f>
        <v>-46.7810336140005</v>
      </c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16"/>
      <c r="DC32" s="16"/>
      <c r="DD32" s="16"/>
    </row>
    <row r="33" s="17" customFormat="true" ht="15.75" hidden="false" customHeight="true" outlineLevel="0" collapsed="false">
      <c r="A33" s="13"/>
      <c r="B33" s="14" t="s">
        <v>31</v>
      </c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5" t="s">
        <v>13</v>
      </c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6" t="n">
        <f aca="false">0+1.719-6.563+0.54</f>
        <v>-4.304</v>
      </c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  <c r="DC33" s="16"/>
      <c r="DD33" s="16"/>
    </row>
    <row r="34" s="17" customFormat="true" ht="15.75" hidden="false" customHeight="true" outlineLevel="0" collapsed="false">
      <c r="A34" s="13"/>
      <c r="B34" s="14" t="s">
        <v>32</v>
      </c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5" t="s">
        <v>13</v>
      </c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6" t="n">
        <f aca="false">CH32-CH33</f>
        <v>-42.4770336140005</v>
      </c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  <c r="DD34" s="16"/>
    </row>
  </sheetData>
  <mergeCells count="71">
    <mergeCell ref="A3:DD3"/>
    <mergeCell ref="A4:DD4"/>
    <mergeCell ref="A5:DD5"/>
    <mergeCell ref="A6:DD6"/>
    <mergeCell ref="A7:DD7"/>
    <mergeCell ref="A8:DD8"/>
    <mergeCell ref="M10:CR10"/>
    <mergeCell ref="M11:CR11"/>
    <mergeCell ref="A14:BN14"/>
    <mergeCell ref="BO14:CG14"/>
    <mergeCell ref="CH14:DD14"/>
    <mergeCell ref="B15:BN15"/>
    <mergeCell ref="BO15:CG15"/>
    <mergeCell ref="CH15:DD15"/>
    <mergeCell ref="B16:BN16"/>
    <mergeCell ref="BO16:CG16"/>
    <mergeCell ref="CH16:DD16"/>
    <mergeCell ref="B17:BN17"/>
    <mergeCell ref="BO17:CG17"/>
    <mergeCell ref="CH17:DD17"/>
    <mergeCell ref="B18:BN18"/>
    <mergeCell ref="BO18:CG18"/>
    <mergeCell ref="CH18:DD18"/>
    <mergeCell ref="B19:BN19"/>
    <mergeCell ref="BO19:CG19"/>
    <mergeCell ref="CH19:DD19"/>
    <mergeCell ref="B20:BN20"/>
    <mergeCell ref="BO20:CG20"/>
    <mergeCell ref="CH20:DD20"/>
    <mergeCell ref="B21:BN21"/>
    <mergeCell ref="BO21:CG21"/>
    <mergeCell ref="CH21:DD21"/>
    <mergeCell ref="B22:BN22"/>
    <mergeCell ref="BO22:CG22"/>
    <mergeCell ref="CH22:DD22"/>
    <mergeCell ref="B23:BN23"/>
    <mergeCell ref="BO23:CG23"/>
    <mergeCell ref="CH23:DD23"/>
    <mergeCell ref="B24:BN24"/>
    <mergeCell ref="BO24:CG24"/>
    <mergeCell ref="CH24:DD24"/>
    <mergeCell ref="B25:BN25"/>
    <mergeCell ref="BO25:CG25"/>
    <mergeCell ref="CH25:DD25"/>
    <mergeCell ref="B26:BN26"/>
    <mergeCell ref="BO26:CG26"/>
    <mergeCell ref="CH26:DD26"/>
    <mergeCell ref="B27:BN27"/>
    <mergeCell ref="BO27:CG27"/>
    <mergeCell ref="CH27:DD27"/>
    <mergeCell ref="B28:BN28"/>
    <mergeCell ref="BO28:CG28"/>
    <mergeCell ref="CH28:DD28"/>
    <mergeCell ref="B29:BN29"/>
    <mergeCell ref="BO29:CG29"/>
    <mergeCell ref="CH29:DD29"/>
    <mergeCell ref="B30:BN30"/>
    <mergeCell ref="BO30:CG30"/>
    <mergeCell ref="CH30:DD30"/>
    <mergeCell ref="B31:BN31"/>
    <mergeCell ref="BO31:CG31"/>
    <mergeCell ref="CH31:DD31"/>
    <mergeCell ref="B32:BN32"/>
    <mergeCell ref="BO32:CG32"/>
    <mergeCell ref="CH32:DD32"/>
    <mergeCell ref="B33:BN33"/>
    <mergeCell ref="BO33:CG33"/>
    <mergeCell ref="CH33:DD33"/>
    <mergeCell ref="B34:BN34"/>
    <mergeCell ref="BO34:CG34"/>
    <mergeCell ref="CH34:DD34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38" activeCellId="0" sqref="L38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s="2" customFormat="true" ht="15.75" hidden="false" customHeight="false" outlineLevel="0" collapsed="false">
      <c r="DD1" s="3" t="s">
        <v>0</v>
      </c>
    </row>
    <row r="3" s="5" customFormat="true" ht="16.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</row>
    <row r="4" s="5" customFormat="true" ht="16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</row>
    <row r="5" s="5" customFormat="true" ht="16.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</row>
    <row r="6" s="5" customFormat="true" ht="16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</row>
    <row r="7" s="5" customFormat="true" ht="16.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</row>
    <row r="8" s="5" customFormat="true" ht="16.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</row>
    <row r="9" s="5" customFormat="true" ht="16.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</row>
    <row r="10" s="2" customFormat="true" ht="15.75" hidden="false" customHeight="false" outlineLevel="0" collapsed="false">
      <c r="M10" s="7" t="s">
        <v>7</v>
      </c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</row>
    <row r="11" s="8" customFormat="true" ht="12.75" hidden="false" customHeight="false" outlineLevel="0" collapsed="false">
      <c r="M11" s="9" t="s">
        <v>8</v>
      </c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</row>
    <row r="14" s="12" customFormat="true" ht="49.5" hidden="false" customHeight="true" outlineLevel="0" collapsed="false">
      <c r="A14" s="10" t="s">
        <v>9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 t="s">
        <v>10</v>
      </c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 t="s">
        <v>11</v>
      </c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</row>
    <row r="15" s="17" customFormat="true" ht="15.75" hidden="false" customHeight="true" outlineLevel="0" collapsed="false">
      <c r="A15" s="13"/>
      <c r="B15" s="14" t="s">
        <v>12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5" t="s">
        <v>13</v>
      </c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6" t="n">
        <f aca="false">'[1]Фин.Рез.2018 (по балансу)'!$K$137/1000000</f>
        <v>1276.48535475</v>
      </c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</row>
    <row r="16" s="17" customFormat="true" ht="31.5" hidden="false" customHeight="true" outlineLevel="0" collapsed="false">
      <c r="A16" s="13"/>
      <c r="B16" s="14" t="s">
        <v>14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5" t="s">
        <v>13</v>
      </c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6" t="n">
        <f aca="false">CH15</f>
        <v>1276.48535475</v>
      </c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</row>
    <row r="17" s="17" customFormat="true" ht="15.75" hidden="false" customHeight="true" outlineLevel="0" collapsed="false">
      <c r="A17" s="13"/>
      <c r="B17" s="14" t="s">
        <v>15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5" t="s">
        <v>13</v>
      </c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6" t="n">
        <f aca="false">'[1]Фин.Рез.2018 (по балансу)'!$K$130/1000000</f>
        <v>2566.07151015987</v>
      </c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</row>
    <row r="18" s="17" customFormat="true" ht="15.75" hidden="false" customHeight="true" outlineLevel="0" collapsed="false">
      <c r="A18" s="13"/>
      <c r="B18" s="14" t="s">
        <v>16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5" t="s">
        <v>13</v>
      </c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6" t="n">
        <f aca="false">CH17</f>
        <v>2566.07151015987</v>
      </c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</row>
    <row r="19" s="17" customFormat="true" ht="15.75" hidden="false" customHeight="true" outlineLevel="0" collapsed="false">
      <c r="A19" s="13"/>
      <c r="B19" s="18" t="s">
        <v>17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5" t="s">
        <v>13</v>
      </c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6" t="n">
        <f aca="false">'[1]Фин.Рез.2018 (по балансу)'!$C$130/1000000</f>
        <v>317.184168574118</v>
      </c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</row>
    <row r="20" s="17" customFormat="true" ht="15.75" hidden="false" customHeight="true" outlineLevel="0" collapsed="false">
      <c r="A20" s="13"/>
      <c r="B20" s="18" t="s">
        <v>18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5" t="s">
        <v>13</v>
      </c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6" t="n">
        <f aca="false">'[1]Фин.Рез.2018 (по балансу)'!$D$130/1000000</f>
        <v>94.9629363266236</v>
      </c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</row>
    <row r="21" s="17" customFormat="true" ht="15.75" hidden="false" customHeight="true" outlineLevel="0" collapsed="false">
      <c r="A21" s="13"/>
      <c r="B21" s="18" t="s">
        <v>19</v>
      </c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5" t="s">
        <v>13</v>
      </c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6" t="n">
        <f aca="false">'[1]Фин.Рез.2018 (по балансу)'!$E$130/1000000</f>
        <v>16.8497403109552</v>
      </c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</row>
    <row r="22" s="17" customFormat="true" ht="15" hidden="false" customHeight="true" outlineLevel="0" collapsed="false">
      <c r="A22" s="13"/>
      <c r="B22" s="18" t="s">
        <v>20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5" t="s">
        <v>13</v>
      </c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6" t="n">
        <f aca="false">'[1]Фин.Рез.2018 (по балансу)'!$F$130/1000000</f>
        <v>3.49930139894334</v>
      </c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</row>
    <row r="23" s="17" customFormat="true" ht="15" hidden="false" customHeight="true" outlineLevel="0" collapsed="false">
      <c r="A23" s="13"/>
      <c r="B23" s="18" t="s">
        <v>21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5" t="s">
        <v>13</v>
      </c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6" t="n">
        <f aca="false">'[1]Фин.Рез.2018 (по балансу)'!$G$130/1000000</f>
        <v>0.347204526159521</v>
      </c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</row>
    <row r="24" s="17" customFormat="true" ht="15.75" hidden="false" customHeight="true" outlineLevel="0" collapsed="false">
      <c r="A24" s="13"/>
      <c r="B24" s="18" t="s">
        <v>22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5" t="s">
        <v>13</v>
      </c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6" t="n">
        <f aca="false">'[1]Фин.Рез.2018 (по балансу)'!$H$130/1000000</f>
        <v>901.762118030429</v>
      </c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</row>
    <row r="25" s="17" customFormat="true" ht="15.75" hidden="false" customHeight="true" outlineLevel="0" collapsed="false">
      <c r="A25" s="13"/>
      <c r="B25" s="18" t="s">
        <v>23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5" t="s">
        <v>13</v>
      </c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6" t="n">
        <f aca="false">'[1]Фин.Рез.2018 (по балансу)'!$I$130/1000000</f>
        <v>34.8168168646327</v>
      </c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</row>
    <row r="26" s="17" customFormat="true" ht="15.75" hidden="false" customHeight="true" outlineLevel="0" collapsed="false">
      <c r="A26" s="13"/>
      <c r="B26" s="18" t="s">
        <v>24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5" t="s">
        <v>13</v>
      </c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6" t="n">
        <f aca="false">'[1]Фин.Рез.2018 (по балансу)'!$J$130/1000000</f>
        <v>1196.64922412801</v>
      </c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</row>
    <row r="27" s="17" customFormat="true" ht="31.5" hidden="false" customHeight="true" outlineLevel="0" collapsed="false">
      <c r="A27" s="13"/>
      <c r="B27" s="14" t="s">
        <v>25</v>
      </c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5" t="s">
        <v>13</v>
      </c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6" t="n">
        <f aca="false">CH15-CH17</f>
        <v>-1289.58615540987</v>
      </c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</row>
    <row r="28" s="17" customFormat="true" ht="31.5" hidden="false" customHeight="true" outlineLevel="0" collapsed="false">
      <c r="A28" s="13"/>
      <c r="B28" s="14" t="s">
        <v>26</v>
      </c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5" t="s">
        <v>13</v>
      </c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6" t="n">
        <f aca="false">CH16-CH18</f>
        <v>-1289.58615540987</v>
      </c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</row>
    <row r="29" s="17" customFormat="true" ht="15.75" hidden="false" customHeight="true" outlineLevel="0" collapsed="false">
      <c r="A29" s="13"/>
      <c r="B29" s="14" t="s">
        <v>27</v>
      </c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5" t="s">
        <v>13</v>
      </c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6" t="n">
        <f aca="false">('[1]Фин.Рез.2018 (по балансу)'!$K$138+'[1]Фин.Рез.2018 (по балансу)'!$K$143)/1000000</f>
        <v>1295.55477713919</v>
      </c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</row>
    <row r="30" s="17" customFormat="true" ht="15.75" hidden="false" customHeight="true" outlineLevel="0" collapsed="false">
      <c r="A30" s="13"/>
      <c r="B30" s="14" t="s">
        <v>28</v>
      </c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5" t="s">
        <v>13</v>
      </c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6" t="n">
        <f aca="false">'[1]Фин.Рез.2018 (по балансу)'!$K$131/1000000</f>
        <v>96.5574883280625</v>
      </c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</row>
    <row r="31" s="17" customFormat="true" ht="15.75" hidden="false" customHeight="true" outlineLevel="0" collapsed="false">
      <c r="A31" s="13"/>
      <c r="B31" s="14" t="s">
        <v>29</v>
      </c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5" t="s">
        <v>13</v>
      </c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6" t="n">
        <f aca="false">CH29-CH30</f>
        <v>1198.99728881113</v>
      </c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</row>
    <row r="32" s="17" customFormat="true" ht="15.75" hidden="false" customHeight="true" outlineLevel="0" collapsed="false">
      <c r="A32" s="13"/>
      <c r="B32" s="14" t="s">
        <v>30</v>
      </c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5" t="s">
        <v>13</v>
      </c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6" t="n">
        <f aca="false">CH27+CH29-CH30</f>
        <v>-90.5888665987467</v>
      </c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16"/>
      <c r="DC32" s="16"/>
      <c r="DD32" s="16"/>
    </row>
    <row r="33" s="17" customFormat="true" ht="15.75" hidden="false" customHeight="true" outlineLevel="0" collapsed="false">
      <c r="A33" s="13"/>
      <c r="B33" s="14" t="s">
        <v>31</v>
      </c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5" t="s">
        <v>13</v>
      </c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6" t="n">
        <f aca="false">-('[1]Форма_№2'!$D$15+'[1]Форма_№2'!$D$17+'[1]Форма_№2'!$D$19+'[1]Форма_№2'!$D$20)/1000</f>
        <v>-8.334</v>
      </c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  <c r="DC33" s="16"/>
      <c r="DD33" s="16"/>
    </row>
    <row r="34" s="17" customFormat="true" ht="15.75" hidden="false" customHeight="true" outlineLevel="0" collapsed="false">
      <c r="A34" s="13"/>
      <c r="B34" s="14" t="s">
        <v>32</v>
      </c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5" t="s">
        <v>13</v>
      </c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6" t="n">
        <f aca="false">CH32-CH33</f>
        <v>-82.2548665987467</v>
      </c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  <c r="DD34" s="16"/>
    </row>
  </sheetData>
  <mergeCells count="71">
    <mergeCell ref="A3:DD3"/>
    <mergeCell ref="A4:DD4"/>
    <mergeCell ref="A5:DD5"/>
    <mergeCell ref="A6:DD6"/>
    <mergeCell ref="A7:DD7"/>
    <mergeCell ref="A8:DD8"/>
    <mergeCell ref="M10:CR10"/>
    <mergeCell ref="M11:CR11"/>
    <mergeCell ref="A14:BN14"/>
    <mergeCell ref="BO14:CG14"/>
    <mergeCell ref="CH14:DD14"/>
    <mergeCell ref="B15:BN15"/>
    <mergeCell ref="BO15:CG15"/>
    <mergeCell ref="CH15:DD15"/>
    <mergeCell ref="B16:BN16"/>
    <mergeCell ref="BO16:CG16"/>
    <mergeCell ref="CH16:DD16"/>
    <mergeCell ref="B17:BN17"/>
    <mergeCell ref="BO17:CG17"/>
    <mergeCell ref="CH17:DD17"/>
    <mergeCell ref="B18:BN18"/>
    <mergeCell ref="BO18:CG18"/>
    <mergeCell ref="CH18:DD18"/>
    <mergeCell ref="B19:BN19"/>
    <mergeCell ref="BO19:CG19"/>
    <mergeCell ref="CH19:DD19"/>
    <mergeCell ref="B20:BN20"/>
    <mergeCell ref="BO20:CG20"/>
    <mergeCell ref="CH20:DD20"/>
    <mergeCell ref="B21:BN21"/>
    <mergeCell ref="BO21:CG21"/>
    <mergeCell ref="CH21:DD21"/>
    <mergeCell ref="B22:BN22"/>
    <mergeCell ref="BO22:CG22"/>
    <mergeCell ref="CH22:DD22"/>
    <mergeCell ref="B23:BN23"/>
    <mergeCell ref="BO23:CG23"/>
    <mergeCell ref="CH23:DD23"/>
    <mergeCell ref="B24:BN24"/>
    <mergeCell ref="BO24:CG24"/>
    <mergeCell ref="CH24:DD24"/>
    <mergeCell ref="B25:BN25"/>
    <mergeCell ref="BO25:CG25"/>
    <mergeCell ref="CH25:DD25"/>
    <mergeCell ref="B26:BN26"/>
    <mergeCell ref="BO26:CG26"/>
    <mergeCell ref="CH26:DD26"/>
    <mergeCell ref="B27:BN27"/>
    <mergeCell ref="BO27:CG27"/>
    <mergeCell ref="CH27:DD27"/>
    <mergeCell ref="B28:BN28"/>
    <mergeCell ref="BO28:CG28"/>
    <mergeCell ref="CH28:DD28"/>
    <mergeCell ref="B29:BN29"/>
    <mergeCell ref="BO29:CG29"/>
    <mergeCell ref="CH29:DD29"/>
    <mergeCell ref="B30:BN30"/>
    <mergeCell ref="BO30:CG30"/>
    <mergeCell ref="CH30:DD30"/>
    <mergeCell ref="B31:BN31"/>
    <mergeCell ref="BO31:CG31"/>
    <mergeCell ref="CH31:DD31"/>
    <mergeCell ref="B32:BN32"/>
    <mergeCell ref="BO32:CG32"/>
    <mergeCell ref="CH32:DD32"/>
    <mergeCell ref="B33:BN33"/>
    <mergeCell ref="BO33:CG33"/>
    <mergeCell ref="CH33:DD33"/>
    <mergeCell ref="B34:BN34"/>
    <mergeCell ref="BO34:CG34"/>
    <mergeCell ref="CH34:DD34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Юрист</cp:lastModifiedBy>
  <cp:lastPrinted>2011-06-16T12:19:23Z</cp:lastPrinted>
  <dcterms:modified xsi:type="dcterms:W3CDTF">2019-06-28T08:43:02Z</dcterms:modified>
  <cp:revision>0</cp:revision>
  <dc:subject/>
  <dc:title/>
</cp:coreProperties>
</file>