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8" sheetId="1" state="visible" r:id="rId2"/>
    <sheet name="2019" sheetId="2" state="visible" r:id="rId3"/>
    <sheet name="2020" sheetId="3" state="visible" r:id="rId4"/>
    <sheet name="2021" sheetId="4" state="visible" r:id="rId5"/>
    <sheet name="Лист1" sheetId="5" state="visible" r:id="rId6"/>
    <sheet name=" 2022 " sheetId="6" state="visible" r:id="rId7"/>
    <sheet name="2023" sheetId="7" state="visible" r:id="rId8"/>
    <sheet name="2024" sheetId="8" state="visible" r:id="rId9"/>
    <sheet name="2025" sheetId="9" state="visible" r:id="rId10"/>
  </sheet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G20" activeCellId="0" sqref="HG2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413173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257246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785543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1359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141782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35261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91895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087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413173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257246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785543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1359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141782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3526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491895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087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184.193118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08.191703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0.059864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363326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5.324402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8.764177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232592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57054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P28" activeCellId="0" sqref="EP28:FK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728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45941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8111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5305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225023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2661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5005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428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728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45941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8111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5305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225023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2661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5005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428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210.178852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28.04618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2.68190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66733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9.08049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7.762972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66654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3418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P19" activeCellId="0" sqref="EP19:FK1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16.901598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0.345187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400457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262328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579897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018728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248486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4651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16.9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0.3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6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2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v>936.80975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550.398672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99.20861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19.272808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36.174324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58.894071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2.66838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192879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4" activeCellId="0" sqref="N24:DS2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18.78332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1.663184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554714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01162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817296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061717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333251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52001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18.78332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1.663184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55471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01162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817296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.061717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333251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.052001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v>1144.408598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642.744244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20.47628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2.772604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207.380042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2.487777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8.33129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16352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P28" activeCellId="0" sqref="EP28:FK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EP13+EP14+EP15+EP16+EP17+EP18+EP19</f>
        <v>19.846651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2.553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405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269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919751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144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55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43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EP21+EP22+EP23+EP24+EP25+EP26+EP27</f>
        <v>19.846651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2.553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405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269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919751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.144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455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.043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5" t="n">
        <f aca="false">EP29+EP30+EP31+EP32+EP33+EP34+EP35</f>
        <v>1282.06315</v>
      </c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21.6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3.517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4.688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230.24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85.455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6.38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18315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P28" activeCellId="0" sqref="EP28:FK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EP13+EP14+EP15+EP16+EP17+EP18+EP19</f>
        <v>20.0059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2.569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5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942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15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49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EP21+EP22+EP23+EP24+EP25+EP26+EP27</f>
        <v>20.0059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2.569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5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942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.15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449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.05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5" t="n">
        <f aca="false">EP29+EP30+EP31+EP32+EP33+EP34+EP35</f>
        <v>1313.957444</v>
      </c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36.4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5.06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4.565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245.9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85.062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6.7688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01644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EP13+EP14+EP15+EP16+EP17+EP18+EP19</f>
        <v>20.0059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2.569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5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942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15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49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EP21+EP22+EP23+EP24+EP25+EP26+EP27</f>
        <v>20.0059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2.569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5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942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.15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449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.05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5" t="n">
        <f aca="false">EP29+EP30+EP31+EP32+EP33+EP34+EP35</f>
        <v>1353.411691</v>
      </c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58.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9.108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5.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253.31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87.614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9.372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07691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2" customFormat="false" ht="15.7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8" customFormat="false" ht="15.75" hidden="false" customHeight="false" outlineLevel="0" collapsed="false"/>
    <row r="9" customFormat="false" ht="15.75" hidden="false" customHeight="false" outlineLevel="0" collapsed="false"/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EP13+EP14+EP15+EP16+EP17+EP18+EP19</f>
        <v>20.0059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2.569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5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942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15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49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EP21+EP22+EP23+EP24+EP25+EP26+EP27</f>
        <v>20.0059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2.569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5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942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.15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449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.05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5" t="n">
        <f aca="false">EP29+EP30+EP31+EP32+EP33+EP34+EP35</f>
        <v>1353.411691</v>
      </c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58.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9.108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5.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253.31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87.614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9.372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07691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Лунегова Н.В.</cp:lastModifiedBy>
  <cp:lastPrinted>2013-07-01T11:03:20Z</cp:lastPrinted>
  <dcterms:modified xsi:type="dcterms:W3CDTF">2023-06-30T03:55:55Z</dcterms:modified>
  <cp:revision>0</cp:revision>
  <dc:subject/>
  <dc:title/>
</cp:coreProperties>
</file>